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СП "Мадмас"</t>
  </si>
  <si>
    <t xml:space="preserve">от 24.12.2020г. № 4-23/91</t>
  </si>
  <si>
    <t xml:space="preserve">ИСТОЧНИКИ ВНУТРЕННЕГО ФИНАНСИРОВАНИЯ ДЕФИЦИТА БЮДЖЕТА СЕЛЬСКОГО ПОСЕЛЕНИЯ "МАДМАС" НА 2020 ГОД И ПЛАНОВЫЙ 2021 И 2022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5" min="3" style="1" width="14.28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C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204182.57</v>
      </c>
      <c r="D11" s="13" t="n">
        <f aca="false">D12</f>
        <v>8495</v>
      </c>
      <c r="E11" s="13" t="n">
        <f aca="false">E12</f>
        <v>11524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204182.57</v>
      </c>
      <c r="D12" s="17" t="n">
        <v>8495</v>
      </c>
      <c r="E12" s="17" t="n">
        <v>11524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madma</cp:lastModifiedBy>
  <cp:lastPrinted>2018-11-13T12:38:17Z</cp:lastPrinted>
  <dcterms:modified xsi:type="dcterms:W3CDTF">2020-12-24T06:34:42Z</dcterms:modified>
  <cp:revision>0</cp:revision>
  <dc:subject/>
  <dc:title/>
</cp:coreProperties>
</file>